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43466919221</v>
      </c>
      <c r="E9" s="10" t="n">
        <v>167188416750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43466919221</v>
      </c>
      <c r="E11" s="12" t="n">
        <f aca="false">E9-E10</f>
        <v>167188416750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4888353210</v>
      </c>
      <c r="E12" s="10" t="n">
        <v>13229874835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8578566011</v>
      </c>
      <c r="E13" s="12" t="n">
        <f aca="false">E11-E12</f>
        <v>3488966840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3767368547</v>
      </c>
      <c r="E14" s="10" t="n">
        <v>102229392460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15633310</v>
      </c>
      <c r="E15" s="10" t="n">
        <v>296841731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2259902232</v>
      </c>
      <c r="E18" s="10" t="n">
        <v>9021835572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614655492</v>
      </c>
      <c r="E19" s="10" t="n">
        <v>2585446843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1255743524</v>
      </c>
      <c r="E20" s="12" t="n">
        <f aca="false">E13+E14-E15+E17-E18-E19</f>
        <v>10194591512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-230846281</v>
      </c>
      <c r="E21" s="10" t="n">
        <v>675882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08986884</v>
      </c>
      <c r="E22" s="10" t="n">
        <v>182698319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339833165</v>
      </c>
      <c r="E23" s="12" t="n">
        <f aca="false">E21-E22</f>
        <v>-17593949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0915910359</v>
      </c>
      <c r="E24" s="12" t="n">
        <f aca="false">E20+E23</f>
        <v>10176997563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30473948</v>
      </c>
      <c r="E25" s="10" t="n">
        <v>5138371030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385436411</v>
      </c>
      <c r="E27" s="12" t="n">
        <f aca="false">E24-E25-E26</f>
        <v>9663160460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39</v>
      </c>
      <c r="E30" s="10" t="n">
        <v>1292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7T07:57:58Z</dcterms:modified>
  <cp:revision>0</cp:revision>
  <dc:subject/>
  <dc:title/>
</cp:coreProperties>
</file>